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exa 3 - Centr Fin-fara val" sheetId="1" state="visible" r:id="rId2"/>
    <sheet name="BAR 16 cu preluare" sheetId="2" state="visible" r:id="rId3"/>
    <sheet name="completari acostamente" sheetId="3" state="visible" r:id="rId4"/>
    <sheet name="marca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Lot 4- S.D.N. Câmpulung Moldovenesc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R 16 cu preluare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TOTAL SDN Câmpulung Moldovenesc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nexa 2</t>
  </si>
  <si>
    <t xml:space="preserve">Descriere articol comasat</t>
  </si>
  <si>
    <t xml:space="preserve">Lucrări de întreținere periodică.Covoare asfaltice tip BAR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R16_P_4_2</t>
  </si>
  <si>
    <t xml:space="preserve">Aşternere covor asfaltic cu o grosime de 4 cm, inclusiv cu preluare denivelări, cu mixtură asfaltică tip BAR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-efectuarea tuturor încercărilor şi testelor  pentru determinarea caracteristicilor stabilite prin caietele de sarcini </t>
  </si>
  <si>
    <t xml:space="preserve">Se măsoară la metru cub după compactare.</t>
  </si>
  <si>
    <t xml:space="preserve">Anexa 4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 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medium"/>
      <right style="thin"/>
      <top/>
      <bottom style="medium"/>
      <diagonal style="thin"/>
    </border>
    <border diagonalUp="true" diagonalDown="true">
      <left style="thin"/>
      <right style="medium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29" activeCellId="0" sqref="C29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9" min="8" style="1" width="12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1" min="20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1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6" t="s">
        <v>8</v>
      </c>
      <c r="F8" s="10" t="s">
        <v>9</v>
      </c>
      <c r="G8" s="10"/>
      <c r="H8" s="8" t="s">
        <v>10</v>
      </c>
      <c r="I8" s="8"/>
      <c r="J8" s="11" t="s">
        <v>1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true" outlineLevel="0" collapsed="false">
      <c r="A9" s="6"/>
      <c r="B9" s="7"/>
      <c r="C9" s="8"/>
      <c r="D9" s="9"/>
      <c r="E9" s="6"/>
      <c r="F9" s="10"/>
      <c r="G9" s="10"/>
      <c r="H9" s="8"/>
      <c r="I9" s="8"/>
      <c r="J9" s="12" t="s">
        <v>12</v>
      </c>
      <c r="K9" s="12"/>
      <c r="L9" s="10" t="s">
        <v>13</v>
      </c>
      <c r="M9" s="10"/>
      <c r="N9" s="6" t="s">
        <v>14</v>
      </c>
      <c r="O9" s="6"/>
      <c r="P9" s="10" t="s">
        <v>15</v>
      </c>
      <c r="Q9" s="10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8"/>
      <c r="D10" s="9"/>
      <c r="E10" s="6"/>
      <c r="F10" s="13" t="s">
        <v>18</v>
      </c>
      <c r="G10" s="14" t="s">
        <v>19</v>
      </c>
      <c r="H10" s="15" t="s">
        <v>18</v>
      </c>
      <c r="I10" s="16" t="s">
        <v>19</v>
      </c>
      <c r="J10" s="17" t="s">
        <v>18</v>
      </c>
      <c r="K10" s="13" t="s">
        <v>19</v>
      </c>
      <c r="L10" s="13" t="s">
        <v>18</v>
      </c>
      <c r="M10" s="14" t="s">
        <v>19</v>
      </c>
      <c r="N10" s="15" t="s">
        <v>18</v>
      </c>
      <c r="O10" s="13" t="s">
        <v>19</v>
      </c>
      <c r="P10" s="13" t="s">
        <v>18</v>
      </c>
      <c r="Q10" s="14" t="s">
        <v>19</v>
      </c>
      <c r="R10" s="15" t="s">
        <v>18</v>
      </c>
      <c r="S10" s="13" t="s">
        <v>19</v>
      </c>
      <c r="T10" s="13" t="s">
        <v>18</v>
      </c>
      <c r="U10" s="16" t="s">
        <v>19</v>
      </c>
    </row>
    <row r="11" customFormat="false" ht="13.5" hidden="false" customHeight="false" outlineLevel="0" collapsed="false">
      <c r="A11" s="18" t="n">
        <v>0</v>
      </c>
      <c r="B11" s="19" t="n">
        <v>1</v>
      </c>
      <c r="C11" s="20" t="n">
        <v>2</v>
      </c>
      <c r="D11" s="21" t="n">
        <v>3</v>
      </c>
      <c r="E11" s="18" t="n">
        <v>4</v>
      </c>
      <c r="F11" s="22" t="n">
        <v>5</v>
      </c>
      <c r="G11" s="23" t="n">
        <v>6</v>
      </c>
      <c r="H11" s="18" t="n">
        <v>7</v>
      </c>
      <c r="I11" s="19" t="n">
        <v>8</v>
      </c>
      <c r="J11" s="24" t="n">
        <v>9</v>
      </c>
      <c r="K11" s="22" t="n">
        <v>10</v>
      </c>
      <c r="L11" s="22" t="n">
        <v>11</v>
      </c>
      <c r="M11" s="23" t="n">
        <v>12</v>
      </c>
      <c r="N11" s="18" t="n">
        <v>13</v>
      </c>
      <c r="O11" s="22" t="n">
        <v>14</v>
      </c>
      <c r="P11" s="22" t="n">
        <v>15</v>
      </c>
      <c r="Q11" s="23" t="n">
        <v>16</v>
      </c>
      <c r="R11" s="18" t="n">
        <v>17</v>
      </c>
      <c r="S11" s="22" t="n">
        <v>18</v>
      </c>
      <c r="T11" s="22" t="n">
        <v>19</v>
      </c>
      <c r="U11" s="19" t="n">
        <v>20</v>
      </c>
    </row>
    <row r="12" customFormat="false" ht="12.75" hidden="true" customHeight="true" outlineLevel="0" collapsed="false">
      <c r="A12" s="25" t="n">
        <v>1</v>
      </c>
      <c r="B12" s="26" t="s">
        <v>20</v>
      </c>
      <c r="C12" s="27" t="s">
        <v>21</v>
      </c>
      <c r="D12" s="28" t="s">
        <v>22</v>
      </c>
      <c r="E12" s="29"/>
      <c r="F12" s="30" t="n">
        <f aca="false">+J12+N12+R12</f>
        <v>29170</v>
      </c>
      <c r="G12" s="31" t="n">
        <f aca="false">+K12+O12+S12</f>
        <v>194469</v>
      </c>
      <c r="H12" s="32" t="n">
        <f aca="false">+E12*F12</f>
        <v>0</v>
      </c>
      <c r="I12" s="33" t="n">
        <f aca="false">+E12*G12</f>
        <v>0</v>
      </c>
      <c r="J12" s="34"/>
      <c r="K12" s="35"/>
      <c r="L12" s="35"/>
      <c r="M12" s="36"/>
      <c r="N12" s="32" t="n">
        <f aca="false">ROUND(O12*0.15,0)</f>
        <v>20133</v>
      </c>
      <c r="O12" s="35" t="n">
        <v>134221</v>
      </c>
      <c r="P12" s="35" t="n">
        <f aca="false">+N12*E12</f>
        <v>0</v>
      </c>
      <c r="Q12" s="36" t="n">
        <f aca="false">+O12*E12</f>
        <v>0</v>
      </c>
      <c r="R12" s="32" t="n">
        <f aca="false">ROUND(S12*0.15,0)</f>
        <v>9037</v>
      </c>
      <c r="S12" s="33" t="n">
        <v>60248</v>
      </c>
      <c r="T12" s="35" t="n">
        <f aca="false">+R12*E12</f>
        <v>0</v>
      </c>
      <c r="U12" s="33" t="n">
        <f aca="false">+S12*E12</f>
        <v>0</v>
      </c>
      <c r="V12" s="37"/>
    </row>
    <row r="13" customFormat="false" ht="13.5" hidden="true" customHeight="false" outlineLevel="0" collapsed="false">
      <c r="A13" s="25"/>
      <c r="B13" s="26"/>
      <c r="C13" s="38" t="s">
        <v>23</v>
      </c>
      <c r="D13" s="39" t="s">
        <v>22</v>
      </c>
      <c r="E13" s="15"/>
      <c r="F13" s="40" t="n">
        <f aca="false">+J13+N13+R13</f>
        <v>1734</v>
      </c>
      <c r="G13" s="41" t="n">
        <f aca="false">+K13+O13+S13</f>
        <v>11558</v>
      </c>
      <c r="H13" s="42" t="n">
        <f aca="false">+E13*F13</f>
        <v>0</v>
      </c>
      <c r="I13" s="43" t="n">
        <f aca="false">+E13*G13</f>
        <v>0</v>
      </c>
      <c r="J13" s="44"/>
      <c r="K13" s="45"/>
      <c r="L13" s="45"/>
      <c r="M13" s="46"/>
      <c r="N13" s="42" t="n">
        <f aca="false">ROUND(O13*0.15,0)</f>
        <v>1291</v>
      </c>
      <c r="O13" s="45" t="n">
        <v>8607</v>
      </c>
      <c r="P13" s="45" t="n">
        <f aca="false">+N13*E13</f>
        <v>0</v>
      </c>
      <c r="Q13" s="46" t="n">
        <f aca="false">+O13*E13</f>
        <v>0</v>
      </c>
      <c r="R13" s="42" t="n">
        <f aca="false">ROUND(S13*0.15,0)</f>
        <v>443</v>
      </c>
      <c r="S13" s="43" t="n">
        <v>2951</v>
      </c>
      <c r="T13" s="45" t="n">
        <f aca="false">+R13*E13</f>
        <v>0</v>
      </c>
      <c r="U13" s="43" t="n">
        <f aca="false">+S13*E13</f>
        <v>0</v>
      </c>
      <c r="V13" s="37"/>
    </row>
    <row r="14" customFormat="false" ht="15.75" hidden="true" customHeight="false" outlineLevel="0" collapsed="false">
      <c r="A14" s="25"/>
      <c r="B14" s="26"/>
      <c r="C14" s="47" t="s">
        <v>24</v>
      </c>
      <c r="D14" s="48" t="s">
        <v>25</v>
      </c>
      <c r="E14" s="49"/>
      <c r="F14" s="50" t="n">
        <f aca="false">+J14+N14+R14</f>
        <v>519</v>
      </c>
      <c r="G14" s="51" t="n">
        <f aca="false">+K14+O14+S14</f>
        <v>3462</v>
      </c>
      <c r="H14" s="52" t="n">
        <f aca="false">+E14*F14</f>
        <v>0</v>
      </c>
      <c r="I14" s="53" t="n">
        <f aca="false">+E14*G14</f>
        <v>0</v>
      </c>
      <c r="J14" s="54"/>
      <c r="K14" s="55"/>
      <c r="L14" s="55"/>
      <c r="M14" s="56"/>
      <c r="N14" s="52" t="n">
        <f aca="false">ROUND(O14*0.15,0)</f>
        <v>357</v>
      </c>
      <c r="O14" s="55" t="n">
        <v>2382</v>
      </c>
      <c r="P14" s="55" t="n">
        <f aca="false">+N14*E14</f>
        <v>0</v>
      </c>
      <c r="Q14" s="56" t="n">
        <f aca="false">+O14*E14</f>
        <v>0</v>
      </c>
      <c r="R14" s="52" t="n">
        <f aca="false">ROUND(S14*0.15,0)</f>
        <v>162</v>
      </c>
      <c r="S14" s="53" t="n">
        <v>1080</v>
      </c>
      <c r="T14" s="55" t="n">
        <f aca="false">+R14*E14</f>
        <v>0</v>
      </c>
      <c r="U14" s="53" t="n">
        <f aca="false">+S14*E14</f>
        <v>0</v>
      </c>
      <c r="V14" s="37"/>
    </row>
    <row r="15" customFormat="false" ht="12.75" hidden="true" customHeight="true" outlineLevel="0" collapsed="false">
      <c r="A15" s="25" t="n">
        <v>2</v>
      </c>
      <c r="B15" s="26" t="s">
        <v>20</v>
      </c>
      <c r="C15" s="27" t="s">
        <v>21</v>
      </c>
      <c r="D15" s="28" t="s">
        <v>22</v>
      </c>
      <c r="E15" s="29"/>
      <c r="F15" s="30" t="n">
        <f aca="false">+J15+N15+R15</f>
        <v>16875</v>
      </c>
      <c r="G15" s="31" t="n">
        <f aca="false">+K15+O15+S15</f>
        <v>112500</v>
      </c>
      <c r="H15" s="32" t="n">
        <f aca="false">+E15*F15</f>
        <v>0</v>
      </c>
      <c r="I15" s="33" t="n">
        <f aca="false">+E15*G15</f>
        <v>0</v>
      </c>
      <c r="J15" s="34"/>
      <c r="K15" s="35"/>
      <c r="L15" s="35"/>
      <c r="M15" s="36"/>
      <c r="N15" s="32" t="n">
        <f aca="false">ROUND(O15*0.15,0)</f>
        <v>16875</v>
      </c>
      <c r="O15" s="35" t="n">
        <v>112500</v>
      </c>
      <c r="P15" s="35" t="n">
        <f aca="false">+N15*E15</f>
        <v>0</v>
      </c>
      <c r="Q15" s="36" t="n">
        <f aca="false">+O15*E15</f>
        <v>0</v>
      </c>
      <c r="R15" s="32"/>
      <c r="S15" s="33"/>
      <c r="T15" s="35"/>
      <c r="U15" s="33"/>
      <c r="V15" s="37"/>
    </row>
    <row r="16" customFormat="false" ht="13.5" hidden="true" customHeight="false" outlineLevel="0" collapsed="false">
      <c r="A16" s="25"/>
      <c r="B16" s="26"/>
      <c r="C16" s="38" t="s">
        <v>23</v>
      </c>
      <c r="D16" s="39" t="s">
        <v>22</v>
      </c>
      <c r="E16" s="15"/>
      <c r="F16" s="40" t="n">
        <f aca="false">+J16+N16+R16</f>
        <v>483</v>
      </c>
      <c r="G16" s="41" t="n">
        <f aca="false">+K16+O16+S16</f>
        <v>3220</v>
      </c>
      <c r="H16" s="42" t="n">
        <f aca="false">+E16*F16</f>
        <v>0</v>
      </c>
      <c r="I16" s="43" t="n">
        <f aca="false">+E16*G16</f>
        <v>0</v>
      </c>
      <c r="J16" s="44"/>
      <c r="K16" s="45"/>
      <c r="L16" s="45"/>
      <c r="M16" s="46"/>
      <c r="N16" s="42" t="n">
        <f aca="false">ROUND(O16*0.15,0)</f>
        <v>483</v>
      </c>
      <c r="O16" s="45" t="n">
        <v>3220</v>
      </c>
      <c r="P16" s="45" t="n">
        <f aca="false">+N16*E16</f>
        <v>0</v>
      </c>
      <c r="Q16" s="46" t="n">
        <f aca="false">+O16*E16</f>
        <v>0</v>
      </c>
      <c r="R16" s="42"/>
      <c r="S16" s="43"/>
      <c r="T16" s="45"/>
      <c r="U16" s="43"/>
      <c r="V16" s="37"/>
    </row>
    <row r="17" customFormat="false" ht="15.75" hidden="true" customHeight="false" outlineLevel="0" collapsed="false">
      <c r="A17" s="25"/>
      <c r="B17" s="26"/>
      <c r="C17" s="47" t="s">
        <v>24</v>
      </c>
      <c r="D17" s="48" t="s">
        <v>25</v>
      </c>
      <c r="E17" s="49"/>
      <c r="F17" s="50" t="n">
        <f aca="false">+J17+N17+R17</f>
        <v>275</v>
      </c>
      <c r="G17" s="51" t="n">
        <f aca="false">+K17+O17+S17</f>
        <v>1836</v>
      </c>
      <c r="H17" s="52" t="n">
        <f aca="false">+E17*F17</f>
        <v>0</v>
      </c>
      <c r="I17" s="53" t="n">
        <f aca="false">+E17*G17</f>
        <v>0</v>
      </c>
      <c r="J17" s="54"/>
      <c r="K17" s="55"/>
      <c r="L17" s="55"/>
      <c r="M17" s="56"/>
      <c r="N17" s="52" t="n">
        <f aca="false">ROUND(O17*0.15,0)</f>
        <v>275</v>
      </c>
      <c r="O17" s="55" t="n">
        <v>1836</v>
      </c>
      <c r="P17" s="55" t="n">
        <f aca="false">+N17*E17</f>
        <v>0</v>
      </c>
      <c r="Q17" s="56" t="n">
        <f aca="false">+O17*E17</f>
        <v>0</v>
      </c>
      <c r="R17" s="52"/>
      <c r="S17" s="53"/>
      <c r="T17" s="55"/>
      <c r="U17" s="53"/>
      <c r="V17" s="37"/>
    </row>
    <row r="18" customFormat="false" ht="12.75" hidden="true" customHeight="true" outlineLevel="0" collapsed="false">
      <c r="A18" s="25" t="n">
        <v>3</v>
      </c>
      <c r="B18" s="26" t="s">
        <v>20</v>
      </c>
      <c r="C18" s="27" t="s">
        <v>21</v>
      </c>
      <c r="D18" s="28" t="s">
        <v>22</v>
      </c>
      <c r="E18" s="29"/>
      <c r="F18" s="30" t="n">
        <f aca="false">+J18+N18+R18</f>
        <v>25496</v>
      </c>
      <c r="G18" s="31" t="n">
        <f aca="false">+K18+O18+S18</f>
        <v>169970</v>
      </c>
      <c r="H18" s="32" t="n">
        <f aca="false">+E18*F18</f>
        <v>0</v>
      </c>
      <c r="I18" s="33" t="n">
        <f aca="false">+E18*G18</f>
        <v>0</v>
      </c>
      <c r="J18" s="34" t="n">
        <f aca="false">ROUND(K18*0.15,0)</f>
        <v>25496</v>
      </c>
      <c r="K18" s="35" t="n">
        <v>169970</v>
      </c>
      <c r="L18" s="35" t="n">
        <f aca="false">+J18*E18</f>
        <v>0</v>
      </c>
      <c r="M18" s="36" t="n">
        <f aca="false">+K18*E18</f>
        <v>0</v>
      </c>
      <c r="N18" s="32"/>
      <c r="O18" s="35"/>
      <c r="P18" s="35"/>
      <c r="Q18" s="36"/>
      <c r="R18" s="32"/>
      <c r="S18" s="33"/>
      <c r="T18" s="35"/>
      <c r="U18" s="33"/>
    </row>
    <row r="19" customFormat="false" ht="13.5" hidden="true" customHeight="false" outlineLevel="0" collapsed="false">
      <c r="A19" s="25"/>
      <c r="B19" s="26"/>
      <c r="C19" s="38" t="s">
        <v>23</v>
      </c>
      <c r="D19" s="39" t="s">
        <v>22</v>
      </c>
      <c r="E19" s="15"/>
      <c r="F19" s="40" t="n">
        <f aca="false">+J19+N19+R19</f>
        <v>1140</v>
      </c>
      <c r="G19" s="41" t="n">
        <f aca="false">+K19+O19+S19</f>
        <v>7599</v>
      </c>
      <c r="H19" s="42" t="n">
        <f aca="false">+E19*F19</f>
        <v>0</v>
      </c>
      <c r="I19" s="43" t="n">
        <f aca="false">+E19*G19</f>
        <v>0</v>
      </c>
      <c r="J19" s="44" t="n">
        <f aca="false">ROUND(K19*0.15,0)</f>
        <v>1140</v>
      </c>
      <c r="K19" s="45" t="n">
        <v>7599</v>
      </c>
      <c r="L19" s="45" t="n">
        <f aca="false">+J19*E19</f>
        <v>0</v>
      </c>
      <c r="M19" s="46" t="n">
        <f aca="false">+K19*E19</f>
        <v>0</v>
      </c>
      <c r="N19" s="42"/>
      <c r="O19" s="45"/>
      <c r="P19" s="45"/>
      <c r="Q19" s="46"/>
      <c r="R19" s="42"/>
      <c r="S19" s="43"/>
      <c r="T19" s="45"/>
      <c r="U19" s="43"/>
    </row>
    <row r="20" customFormat="false" ht="15.75" hidden="true" customHeight="false" outlineLevel="0" collapsed="false">
      <c r="A20" s="25"/>
      <c r="B20" s="26"/>
      <c r="C20" s="57" t="s">
        <v>24</v>
      </c>
      <c r="D20" s="58" t="s">
        <v>25</v>
      </c>
      <c r="E20" s="59"/>
      <c r="F20" s="60" t="n">
        <f aca="false">+J20+N20+R20</f>
        <v>46</v>
      </c>
      <c r="G20" s="61" t="n">
        <f aca="false">+K20+O20+S20</f>
        <v>305</v>
      </c>
      <c r="H20" s="62" t="n">
        <f aca="false">+E20*F20</f>
        <v>0</v>
      </c>
      <c r="I20" s="63" t="n">
        <f aca="false">+E20*G20</f>
        <v>0</v>
      </c>
      <c r="J20" s="64" t="n">
        <f aca="false">ROUND(K20*0.15,0)</f>
        <v>46</v>
      </c>
      <c r="K20" s="65" t="n">
        <v>305</v>
      </c>
      <c r="L20" s="65" t="n">
        <f aca="false">+J20*E20</f>
        <v>0</v>
      </c>
      <c r="M20" s="66" t="n">
        <f aca="false">+K20*E20</f>
        <v>0</v>
      </c>
      <c r="N20" s="62"/>
      <c r="O20" s="65"/>
      <c r="P20" s="65"/>
      <c r="Q20" s="66"/>
      <c r="R20" s="62"/>
      <c r="S20" s="63"/>
      <c r="T20" s="65"/>
      <c r="U20" s="63"/>
    </row>
    <row r="21" customFormat="false" ht="15" hidden="false" customHeight="true" outlineLevel="0" collapsed="false">
      <c r="A21" s="25" t="n">
        <v>1</v>
      </c>
      <c r="B21" s="67" t="s">
        <v>20</v>
      </c>
      <c r="C21" s="68" t="s">
        <v>21</v>
      </c>
      <c r="D21" s="27" t="s">
        <v>22</v>
      </c>
      <c r="E21" s="69"/>
      <c r="F21" s="30" t="n">
        <f aca="false">+J21+N21+R21</f>
        <v>71541</v>
      </c>
      <c r="G21" s="31" t="n">
        <f aca="false">+K21+O21+S21</f>
        <v>476939</v>
      </c>
      <c r="H21" s="32" t="n">
        <f aca="false">+E21*F21</f>
        <v>0</v>
      </c>
      <c r="I21" s="33" t="n">
        <v>0</v>
      </c>
      <c r="J21" s="34" t="n">
        <f aca="false">+J12+J15+J18</f>
        <v>25496</v>
      </c>
      <c r="K21" s="35" t="n">
        <f aca="false">+K12+K15+K18</f>
        <v>169970</v>
      </c>
      <c r="L21" s="35" t="n">
        <f aca="false">+L12+L15+L18</f>
        <v>0</v>
      </c>
      <c r="M21" s="36" t="n">
        <f aca="false">+M12+M15+M18</f>
        <v>0</v>
      </c>
      <c r="N21" s="32" t="n">
        <f aca="false">+N12+N15+N18</f>
        <v>37008</v>
      </c>
      <c r="O21" s="35" t="n">
        <f aca="false">+O12+O15+O18</f>
        <v>246721</v>
      </c>
      <c r="P21" s="35" t="n">
        <f aca="false">+P12+P15+P18</f>
        <v>0</v>
      </c>
      <c r="Q21" s="36" t="n">
        <f aca="false">+Q12+Q15+Q18</f>
        <v>0</v>
      </c>
      <c r="R21" s="32" t="n">
        <f aca="false">+R12+R15+R18</f>
        <v>9037</v>
      </c>
      <c r="S21" s="35" t="n">
        <f aca="false">+S12+S15+S18</f>
        <v>60248</v>
      </c>
      <c r="T21" s="35" t="n">
        <f aca="false">+T12+T15+T18</f>
        <v>0</v>
      </c>
      <c r="U21" s="33" t="n">
        <f aca="false">+U12+U15+U18</f>
        <v>0</v>
      </c>
    </row>
    <row r="22" customFormat="false" ht="15" hidden="false" customHeight="false" outlineLevel="0" collapsed="false">
      <c r="A22" s="25"/>
      <c r="B22" s="67"/>
      <c r="C22" s="70" t="s">
        <v>23</v>
      </c>
      <c r="D22" s="38" t="s">
        <v>22</v>
      </c>
      <c r="E22" s="71"/>
      <c r="F22" s="40" t="n">
        <f aca="false">+J22+N22+R22</f>
        <v>3357</v>
      </c>
      <c r="G22" s="41" t="n">
        <f aca="false">+K22+O22+S22</f>
        <v>22377</v>
      </c>
      <c r="H22" s="42" t="n">
        <f aca="false">+E22*F22</f>
        <v>0</v>
      </c>
      <c r="I22" s="43" t="n">
        <v>0</v>
      </c>
      <c r="J22" s="44" t="n">
        <f aca="false">+J13+J16+J19</f>
        <v>1140</v>
      </c>
      <c r="K22" s="45" t="n">
        <f aca="false">+K13+K16+K19</f>
        <v>7599</v>
      </c>
      <c r="L22" s="45" t="n">
        <f aca="false">+L13+L16+L19</f>
        <v>0</v>
      </c>
      <c r="M22" s="46" t="n">
        <f aca="false">+M13+M16+M19</f>
        <v>0</v>
      </c>
      <c r="N22" s="42" t="n">
        <f aca="false">+N13+N16+N19</f>
        <v>1774</v>
      </c>
      <c r="O22" s="45" t="n">
        <f aca="false">+O13+O16+O19</f>
        <v>11827</v>
      </c>
      <c r="P22" s="45" t="n">
        <f aca="false">+P13+P16+P19</f>
        <v>0</v>
      </c>
      <c r="Q22" s="46" t="n">
        <f aca="false">+Q13+Q16+Q19</f>
        <v>0</v>
      </c>
      <c r="R22" s="42" t="n">
        <f aca="false">+R13+R16+R19</f>
        <v>443</v>
      </c>
      <c r="S22" s="45" t="n">
        <f aca="false">+S13+S16+S19</f>
        <v>2951</v>
      </c>
      <c r="T22" s="45" t="n">
        <f aca="false">+T13+T16+T19</f>
        <v>0</v>
      </c>
      <c r="U22" s="43" t="n">
        <f aca="false">+U13+U16+U19</f>
        <v>0</v>
      </c>
    </row>
    <row r="23" customFormat="false" ht="15.75" hidden="false" customHeight="false" outlineLevel="0" collapsed="false">
      <c r="A23" s="25"/>
      <c r="B23" s="67"/>
      <c r="C23" s="72" t="s">
        <v>24</v>
      </c>
      <c r="D23" s="73" t="s">
        <v>25</v>
      </c>
      <c r="E23" s="74"/>
      <c r="F23" s="50" t="n">
        <f aca="false">+J23+N23+R23</f>
        <v>840</v>
      </c>
      <c r="G23" s="51" t="n">
        <f aca="false">+K23+O23+S23</f>
        <v>5603</v>
      </c>
      <c r="H23" s="52" t="n">
        <f aca="false">+E23*F23</f>
        <v>0</v>
      </c>
      <c r="I23" s="53" t="n">
        <v>0</v>
      </c>
      <c r="J23" s="54" t="n">
        <f aca="false">+J14+J17+J20</f>
        <v>46</v>
      </c>
      <c r="K23" s="55" t="n">
        <f aca="false">+K14+K17+K20</f>
        <v>305</v>
      </c>
      <c r="L23" s="55" t="n">
        <f aca="false">+L14+L17+L20</f>
        <v>0</v>
      </c>
      <c r="M23" s="56" t="n">
        <f aca="false">+M14+M17+M20</f>
        <v>0</v>
      </c>
      <c r="N23" s="52" t="n">
        <f aca="false">+N14+N17+N20</f>
        <v>632</v>
      </c>
      <c r="O23" s="55" t="n">
        <f aca="false">+O14+O17+O20</f>
        <v>4218</v>
      </c>
      <c r="P23" s="55" t="n">
        <f aca="false">+P14+P17+P20</f>
        <v>0</v>
      </c>
      <c r="Q23" s="56" t="n">
        <f aca="false">+Q14+Q17+Q20</f>
        <v>0</v>
      </c>
      <c r="R23" s="62" t="n">
        <f aca="false">+R14+R17+R20</f>
        <v>162</v>
      </c>
      <c r="S23" s="65" t="n">
        <f aca="false">+S14+S17+S20</f>
        <v>1080</v>
      </c>
      <c r="T23" s="65" t="n">
        <f aca="false">+T14+T17+T20</f>
        <v>0</v>
      </c>
      <c r="U23" s="63" t="n">
        <f aca="false">+U14+U17+U20</f>
        <v>0</v>
      </c>
    </row>
    <row r="24" customFormat="false" ht="12.75" hidden="false" customHeight="true" outlineLevel="0" collapsed="false">
      <c r="A24" s="75" t="s">
        <v>26</v>
      </c>
      <c r="B24" s="75"/>
      <c r="C24" s="76" t="s">
        <v>27</v>
      </c>
      <c r="D24" s="77" t="s">
        <v>22</v>
      </c>
      <c r="E24" s="78"/>
      <c r="F24" s="79" t="n">
        <f aca="false">+F12+F18+F15</f>
        <v>71541</v>
      </c>
      <c r="G24" s="80" t="n">
        <f aca="false">+G12+G18+G15</f>
        <v>476939</v>
      </c>
      <c r="H24" s="81" t="n">
        <f aca="false">+H12+H18+H15</f>
        <v>0</v>
      </c>
      <c r="I24" s="82" t="n">
        <f aca="false">+I12+I18+I15</f>
        <v>0</v>
      </c>
      <c r="J24" s="83" t="n">
        <f aca="false">+J12+J18+J15</f>
        <v>25496</v>
      </c>
      <c r="K24" s="84" t="n">
        <f aca="false">+K12+K18+K15</f>
        <v>169970</v>
      </c>
      <c r="L24" s="84" t="n">
        <f aca="false">+L12+L18+L15</f>
        <v>0</v>
      </c>
      <c r="M24" s="85" t="n">
        <f aca="false">+M12+M18+M15</f>
        <v>0</v>
      </c>
      <c r="N24" s="81" t="n">
        <f aca="false">+N12+N18+N15</f>
        <v>37008</v>
      </c>
      <c r="O24" s="84" t="n">
        <f aca="false">+O12+O18+O15</f>
        <v>246721</v>
      </c>
      <c r="P24" s="84" t="n">
        <f aca="false">+P12+P18+P15</f>
        <v>0</v>
      </c>
      <c r="Q24" s="85" t="n">
        <f aca="false">+Q12+Q18+Q15</f>
        <v>0</v>
      </c>
      <c r="R24" s="86" t="n">
        <f aca="false">+R12+R18+R15</f>
        <v>9037</v>
      </c>
      <c r="S24" s="87" t="n">
        <f aca="false">+S12+S18+S15</f>
        <v>60248</v>
      </c>
      <c r="T24" s="87" t="n">
        <f aca="false">+T12+T18+T15</f>
        <v>0</v>
      </c>
      <c r="U24" s="88" t="n">
        <f aca="false">+U12+U18+U15</f>
        <v>0</v>
      </c>
    </row>
    <row r="25" customFormat="false" ht="12.75" hidden="false" customHeight="false" outlineLevel="0" collapsed="false">
      <c r="A25" s="75"/>
      <c r="B25" s="75"/>
      <c r="C25" s="89" t="s">
        <v>23</v>
      </c>
      <c r="D25" s="90" t="s">
        <v>22</v>
      </c>
      <c r="E25" s="91"/>
      <c r="F25" s="92" t="n">
        <f aca="false">+F13+F19+F16</f>
        <v>3357</v>
      </c>
      <c r="G25" s="93" t="n">
        <f aca="false">+G13+G19+G16</f>
        <v>22377</v>
      </c>
      <c r="H25" s="94" t="n">
        <f aca="false">+H13+H19+H16</f>
        <v>0</v>
      </c>
      <c r="I25" s="95" t="n">
        <f aca="false">+I13+I19+I16</f>
        <v>0</v>
      </c>
      <c r="J25" s="96" t="n">
        <f aca="false">+J13+J19+J16</f>
        <v>1140</v>
      </c>
      <c r="K25" s="97" t="n">
        <f aca="false">+K13+K19+K16</f>
        <v>7599</v>
      </c>
      <c r="L25" s="97" t="n">
        <f aca="false">+L13+L19+L16</f>
        <v>0</v>
      </c>
      <c r="M25" s="98" t="n">
        <f aca="false">+M13+M19+M16</f>
        <v>0</v>
      </c>
      <c r="N25" s="94" t="n">
        <f aca="false">+N13+N19+N16</f>
        <v>1774</v>
      </c>
      <c r="O25" s="97" t="n">
        <f aca="false">+O13+O19+O16</f>
        <v>11827</v>
      </c>
      <c r="P25" s="97" t="n">
        <f aca="false">+P13+P19+P16</f>
        <v>0</v>
      </c>
      <c r="Q25" s="98" t="n">
        <f aca="false">+Q13+Q19+Q16</f>
        <v>0</v>
      </c>
      <c r="R25" s="94" t="n">
        <f aca="false">+R13+R19+R16</f>
        <v>443</v>
      </c>
      <c r="S25" s="97" t="n">
        <f aca="false">+S13+S19+S16</f>
        <v>2951</v>
      </c>
      <c r="T25" s="97" t="n">
        <f aca="false">+T13+T19+T16</f>
        <v>0</v>
      </c>
      <c r="U25" s="95" t="n">
        <f aca="false">+U13+U19+U16</f>
        <v>0</v>
      </c>
    </row>
    <row r="26" customFormat="false" ht="13.5" hidden="false" customHeight="false" outlineLevel="0" collapsed="false">
      <c r="A26" s="75"/>
      <c r="B26" s="75"/>
      <c r="C26" s="99" t="s">
        <v>24</v>
      </c>
      <c r="D26" s="100" t="s">
        <v>25</v>
      </c>
      <c r="E26" s="101"/>
      <c r="F26" s="102" t="n">
        <f aca="false">+F14+F20+F17</f>
        <v>840</v>
      </c>
      <c r="G26" s="103" t="n">
        <f aca="false">+G14+G20+G17</f>
        <v>5603</v>
      </c>
      <c r="H26" s="104" t="n">
        <f aca="false">+H14+H20+H17</f>
        <v>0</v>
      </c>
      <c r="I26" s="105" t="n">
        <f aca="false">+I14+I20+I17</f>
        <v>0</v>
      </c>
      <c r="J26" s="106" t="n">
        <f aca="false">+J14+J20+J17</f>
        <v>46</v>
      </c>
      <c r="K26" s="107" t="n">
        <f aca="false">+K14+K20+K17</f>
        <v>305</v>
      </c>
      <c r="L26" s="107" t="n">
        <f aca="false">+L14+L20+L17</f>
        <v>0</v>
      </c>
      <c r="M26" s="108" t="n">
        <f aca="false">+M14+M20+M17</f>
        <v>0</v>
      </c>
      <c r="N26" s="104" t="n">
        <f aca="false">+N14+N20+N17</f>
        <v>632</v>
      </c>
      <c r="O26" s="109" t="n">
        <f aca="false">+O14+O20+O17</f>
        <v>4218</v>
      </c>
      <c r="P26" s="109" t="n">
        <f aca="false">+P14+P20+P17</f>
        <v>0</v>
      </c>
      <c r="Q26" s="110" t="n">
        <f aca="false">+Q14+Q20+Q17</f>
        <v>0</v>
      </c>
      <c r="R26" s="104" t="n">
        <f aca="false">+R14+R20+R17</f>
        <v>162</v>
      </c>
      <c r="S26" s="109" t="n">
        <f aca="false">+S14+S20+S17</f>
        <v>1080</v>
      </c>
      <c r="T26" s="109" t="n">
        <f aca="false">+T14+T20+T17</f>
        <v>0</v>
      </c>
      <c r="U26" s="105" t="n">
        <f aca="false">+U14+U20+U17</f>
        <v>0</v>
      </c>
    </row>
    <row r="27" customFormat="false" ht="13.5" hidden="false" customHeight="false" outlineLevel="0" collapsed="false">
      <c r="A27" s="75"/>
      <c r="B27" s="75"/>
      <c r="C27" s="111" t="s">
        <v>28</v>
      </c>
      <c r="D27" s="111"/>
      <c r="E27" s="111"/>
      <c r="F27" s="112"/>
      <c r="G27" s="113"/>
      <c r="H27" s="114" t="n">
        <f aca="false">+H24+H25+H26</f>
        <v>0</v>
      </c>
      <c r="I27" s="115" t="n">
        <f aca="false">+I24+I25+I26</f>
        <v>0</v>
      </c>
      <c r="J27" s="116"/>
      <c r="K27" s="117"/>
      <c r="L27" s="118" t="n">
        <f aca="false">+L24+L25+L26</f>
        <v>0</v>
      </c>
      <c r="M27" s="119" t="n">
        <f aca="false">+M24+M25+M26</f>
        <v>0</v>
      </c>
      <c r="N27" s="116"/>
      <c r="O27" s="117"/>
      <c r="P27" s="118" t="n">
        <f aca="false">+P24+P25+P26</f>
        <v>0</v>
      </c>
      <c r="Q27" s="119" t="n">
        <f aca="false">+Q24+Q25+Q26</f>
        <v>0</v>
      </c>
      <c r="R27" s="120"/>
      <c r="S27" s="121"/>
      <c r="T27" s="122" t="n">
        <f aca="false">+T24+T25+T26</f>
        <v>0</v>
      </c>
      <c r="U27" s="123" t="n">
        <f aca="false">+U24+U25+U26</f>
        <v>0</v>
      </c>
    </row>
    <row r="28" customFormat="false" ht="12.75" hidden="false" customHeight="false" outlineLevel="0" collapsed="false">
      <c r="H28" s="124"/>
      <c r="I28" s="124"/>
    </row>
    <row r="29" customFormat="false" ht="12.75" hidden="false" customHeight="false" outlineLevel="0" collapsed="false">
      <c r="C29" s="1" t="s">
        <v>29</v>
      </c>
    </row>
    <row r="30" customFormat="false" ht="15" hidden="false" customHeight="false" outlineLevel="0" collapsed="false">
      <c r="B30" s="125"/>
      <c r="G30" s="125"/>
      <c r="H30" s="125"/>
      <c r="I30" s="125"/>
    </row>
    <row r="31" customFormat="false" ht="15" hidden="false" customHeight="false" outlineLevel="0" collapsed="false">
      <c r="I31" s="126"/>
    </row>
    <row r="32" customFormat="false" ht="12.75" hidden="false" customHeight="false" outlineLevel="0" collapsed="false">
      <c r="C32" s="1" t="s">
        <v>0</v>
      </c>
      <c r="D32" s="127"/>
      <c r="P32" s="127"/>
    </row>
    <row r="33" customFormat="false" ht="12.75" hidden="false" customHeight="false" outlineLevel="0" collapsed="false">
      <c r="D33" s="127"/>
      <c r="I33" s="124"/>
      <c r="P33" s="127"/>
    </row>
  </sheetData>
  <mergeCells count="26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B27"/>
    <mergeCell ref="C27:E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128" width="8.96"/>
  </cols>
  <sheetData>
    <row r="1" customFormat="false" ht="15" hidden="false" customHeight="false" outlineLevel="0" collapsed="false">
      <c r="A1" s="0" t="s">
        <v>0</v>
      </c>
      <c r="B1" s="129"/>
      <c r="C1" s="0" t="s">
        <v>30</v>
      </c>
    </row>
    <row r="2" customFormat="false" ht="13.5" hidden="false" customHeight="true" outlineLevel="0" collapsed="false">
      <c r="A2" s="130"/>
      <c r="B2" s="131" t="s">
        <v>31</v>
      </c>
      <c r="C2" s="132"/>
      <c r="D2" s="133"/>
    </row>
    <row r="3" customFormat="false" ht="14.1" hidden="false" customHeight="true" outlineLevel="0" collapsed="false">
      <c r="A3" s="134"/>
      <c r="B3" s="135" t="s">
        <v>32</v>
      </c>
      <c r="C3" s="136"/>
      <c r="E3" s="137"/>
    </row>
    <row r="4" customFormat="false" ht="14.1" hidden="false" customHeight="true" outlineLevel="0" collapsed="false">
      <c r="A4" s="138"/>
      <c r="B4" s="139"/>
      <c r="C4" s="140"/>
      <c r="E4" s="141"/>
    </row>
    <row r="5" customFormat="false" ht="14.1" hidden="false" customHeight="true" outlineLevel="0" collapsed="false">
      <c r="A5" s="142" t="s">
        <v>33</v>
      </c>
      <c r="B5" s="143" t="s">
        <v>34</v>
      </c>
      <c r="C5" s="144" t="s">
        <v>35</v>
      </c>
      <c r="D5" s="145"/>
      <c r="E5" s="146" t="s">
        <v>36</v>
      </c>
    </row>
    <row r="6" customFormat="false" ht="15" hidden="false" customHeight="false" outlineLevel="0" collapsed="false">
      <c r="A6" s="147" t="s">
        <v>37</v>
      </c>
      <c r="B6" s="148" t="s">
        <v>38</v>
      </c>
      <c r="C6" s="144" t="s">
        <v>39</v>
      </c>
      <c r="D6" s="149" t="n">
        <v>55.04</v>
      </c>
      <c r="E6" s="141"/>
    </row>
    <row r="7" customFormat="false" ht="12" hidden="false" customHeight="true" outlineLevel="0" collapsed="false">
      <c r="A7" s="150"/>
      <c r="B7" s="151" t="s">
        <v>40</v>
      </c>
      <c r="C7" s="152"/>
      <c r="D7" s="149"/>
      <c r="E7" s="141"/>
    </row>
    <row r="8" customFormat="false" ht="14.1" hidden="false" customHeight="true" outlineLevel="0" collapsed="false">
      <c r="A8" s="150"/>
      <c r="B8" s="153" t="s">
        <v>41</v>
      </c>
      <c r="C8" s="152"/>
      <c r="D8" s="149"/>
      <c r="E8" s="141"/>
    </row>
    <row r="9" customFormat="false" ht="14.1" hidden="false" customHeight="true" outlineLevel="0" collapsed="false">
      <c r="A9" s="150"/>
      <c r="B9" s="154" t="s">
        <v>42</v>
      </c>
      <c r="C9" s="152"/>
      <c r="D9" s="149"/>
      <c r="E9" s="141"/>
    </row>
    <row r="10" customFormat="false" ht="14.1" hidden="false" customHeight="true" outlineLevel="0" collapsed="false">
      <c r="A10" s="155"/>
      <c r="B10" s="153" t="s">
        <v>43</v>
      </c>
      <c r="C10" s="152"/>
      <c r="D10" s="149"/>
      <c r="E10" s="141"/>
    </row>
    <row r="11" customFormat="false" ht="14.1" hidden="false" customHeight="true" outlineLevel="0" collapsed="false">
      <c r="A11" s="156"/>
      <c r="B11" s="154" t="s">
        <v>44</v>
      </c>
      <c r="C11" s="152"/>
      <c r="D11" s="149"/>
      <c r="E11" s="141"/>
    </row>
    <row r="12" customFormat="false" ht="14.1" hidden="false" customHeight="true" outlineLevel="0" collapsed="false">
      <c r="A12" s="157"/>
      <c r="B12" s="154" t="s">
        <v>45</v>
      </c>
      <c r="C12" s="152"/>
      <c r="D12" s="149"/>
      <c r="E12" s="141"/>
    </row>
    <row r="13" customFormat="false" ht="14.1" hidden="false" customHeight="true" outlineLevel="0" collapsed="false">
      <c r="A13" s="158"/>
      <c r="B13" s="154" t="s">
        <v>46</v>
      </c>
      <c r="C13" s="152"/>
      <c r="D13" s="149"/>
      <c r="E13" s="141"/>
    </row>
    <row r="14" customFormat="false" ht="15" hidden="false" customHeight="true" outlineLevel="0" collapsed="false">
      <c r="A14" s="159"/>
      <c r="B14" s="153" t="s">
        <v>47</v>
      </c>
      <c r="C14" s="152"/>
      <c r="D14" s="149"/>
      <c r="E14" s="141"/>
    </row>
    <row r="15" customFormat="false" ht="14.1" hidden="false" customHeight="true" outlineLevel="0" collapsed="false">
      <c r="A15" s="159"/>
      <c r="B15" s="154" t="s">
        <v>48</v>
      </c>
      <c r="C15" s="152"/>
      <c r="D15" s="149"/>
      <c r="E15" s="141"/>
    </row>
    <row r="16" customFormat="false" ht="14.1" hidden="false" customHeight="true" outlineLevel="0" collapsed="false">
      <c r="A16" s="157"/>
      <c r="B16" s="153" t="s">
        <v>49</v>
      </c>
      <c r="C16" s="152"/>
      <c r="D16" s="149"/>
      <c r="E16" s="141"/>
    </row>
    <row r="17" customFormat="false" ht="15" hidden="false" customHeight="true" outlineLevel="0" collapsed="false">
      <c r="A17" s="157"/>
      <c r="B17" s="153" t="s">
        <v>50</v>
      </c>
      <c r="C17" s="152"/>
      <c r="D17" s="149"/>
      <c r="E17" s="141"/>
    </row>
    <row r="18" customFormat="false" ht="14.1" hidden="false" customHeight="true" outlineLevel="0" collapsed="false">
      <c r="A18" s="159"/>
      <c r="B18" s="160" t="s">
        <v>51</v>
      </c>
      <c r="C18" s="152"/>
      <c r="D18" s="149"/>
      <c r="E18" s="141"/>
    </row>
    <row r="19" customFormat="false" ht="14.1" hidden="false" customHeight="true" outlineLevel="0" collapsed="false">
      <c r="A19" s="158"/>
      <c r="B19" s="161" t="s">
        <v>52</v>
      </c>
      <c r="C19" s="152"/>
      <c r="D19" s="149"/>
      <c r="E19" s="141"/>
    </row>
    <row r="20" customFormat="false" ht="14.1" hidden="false" customHeight="true" outlineLevel="0" collapsed="false">
      <c r="A20" s="159"/>
      <c r="B20" s="162" t="s">
        <v>53</v>
      </c>
      <c r="C20" s="152"/>
      <c r="D20" s="149"/>
      <c r="E20" s="141"/>
    </row>
    <row r="21" customFormat="false" ht="14.1" hidden="false" customHeight="true" outlineLevel="0" collapsed="false">
      <c r="A21" s="163"/>
      <c r="B21" s="164" t="s">
        <v>54</v>
      </c>
      <c r="C21" s="165"/>
      <c r="D21" s="149"/>
      <c r="E21" s="166"/>
    </row>
    <row r="22" customFormat="false" ht="14.1" hidden="false" customHeight="true" outlineLevel="0" collapsed="false">
      <c r="B22" s="167"/>
      <c r="D22" s="168"/>
    </row>
    <row r="23" customFormat="false" ht="14.1" hidden="false" customHeight="true" outlineLevel="0" collapsed="false">
      <c r="A23" s="169"/>
      <c r="B23" s="170"/>
      <c r="D23" s="0"/>
    </row>
    <row r="24" customFormat="false" ht="14.1" hidden="false" customHeight="true" outlineLevel="0" collapsed="false">
      <c r="A24" s="169"/>
      <c r="B24" s="171" t="s">
        <v>0</v>
      </c>
      <c r="C24" s="171"/>
      <c r="D24" s="171"/>
      <c r="E24" s="1"/>
      <c r="F24" s="1"/>
      <c r="G24" s="1"/>
      <c r="H24" s="127"/>
      <c r="I24" s="1"/>
      <c r="J24" s="1"/>
      <c r="K24" s="1"/>
      <c r="L24" s="1"/>
      <c r="M24" s="1"/>
      <c r="N24" s="1"/>
      <c r="O24" s="127"/>
      <c r="P24" s="1"/>
      <c r="Q24" s="1"/>
    </row>
    <row r="25" customFormat="false" ht="14.1" hidden="false" customHeight="true" outlineLevel="0" collapsed="false">
      <c r="B25" s="171"/>
      <c r="C25" s="171"/>
      <c r="D25" s="171"/>
      <c r="E25" s="1"/>
      <c r="F25" s="1"/>
      <c r="G25" s="1"/>
      <c r="H25" s="127"/>
      <c r="I25" s="1"/>
      <c r="J25" s="1"/>
      <c r="K25" s="1"/>
      <c r="L25" s="1"/>
      <c r="M25" s="1"/>
      <c r="N25" s="1"/>
      <c r="O25" s="127"/>
      <c r="P25" s="1"/>
      <c r="Q25" s="1"/>
    </row>
    <row r="28" customFormat="false" ht="15" hidden="false" customHeight="false" outlineLevel="0" collapsed="false">
      <c r="B28" s="171"/>
      <c r="C28" s="171"/>
      <c r="D28" s="171"/>
    </row>
    <row r="29" customFormat="false" ht="15" hidden="false" customHeight="false" outlineLevel="0" collapsed="false">
      <c r="B29" s="171"/>
      <c r="C29" s="171"/>
      <c r="D29" s="17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128" width="8.96"/>
  </cols>
  <sheetData>
    <row r="1" customFormat="false" ht="15" hidden="false" customHeight="false" outlineLevel="0" collapsed="false">
      <c r="A1" s="0" t="s">
        <v>0</v>
      </c>
      <c r="C1" s="0" t="s">
        <v>55</v>
      </c>
    </row>
    <row r="2" customFormat="false" ht="15" hidden="false" customHeight="false" outlineLevel="0" collapsed="false">
      <c r="B2" s="172"/>
    </row>
    <row r="3" customFormat="false" ht="13.5" hidden="false" customHeight="true" outlineLevel="0" collapsed="false">
      <c r="A3" s="130"/>
      <c r="B3" s="131" t="s">
        <v>31</v>
      </c>
      <c r="C3" s="132"/>
      <c r="D3" s="133"/>
    </row>
    <row r="4" customFormat="false" ht="14.1" hidden="false" customHeight="true" outlineLevel="0" collapsed="false">
      <c r="A4" s="134"/>
      <c r="B4" s="135" t="s">
        <v>56</v>
      </c>
      <c r="C4" s="136"/>
      <c r="E4" s="137"/>
    </row>
    <row r="5" customFormat="false" ht="14.1" hidden="false" customHeight="true" outlineLevel="0" collapsed="false">
      <c r="A5" s="138"/>
      <c r="B5" s="139"/>
      <c r="C5" s="140"/>
      <c r="E5" s="141"/>
    </row>
    <row r="6" customFormat="false" ht="14.1" hidden="false" customHeight="true" outlineLevel="0" collapsed="false">
      <c r="A6" s="173" t="s">
        <v>57</v>
      </c>
      <c r="B6" s="174" t="s">
        <v>58</v>
      </c>
      <c r="C6" s="175" t="s">
        <v>59</v>
      </c>
      <c r="D6" s="168" t="n">
        <v>117.51</v>
      </c>
      <c r="E6" s="176" t="s">
        <v>36</v>
      </c>
    </row>
    <row r="7" customFormat="false" ht="14.1" hidden="false" customHeight="true" outlineLevel="0" collapsed="false">
      <c r="A7" s="177"/>
      <c r="B7" s="151" t="s">
        <v>40</v>
      </c>
      <c r="C7" s="178"/>
      <c r="D7" s="149"/>
      <c r="E7" s="141"/>
    </row>
    <row r="8" customFormat="false" ht="14.1" hidden="false" customHeight="true" outlineLevel="0" collapsed="false">
      <c r="A8" s="177"/>
      <c r="B8" s="153" t="s">
        <v>41</v>
      </c>
      <c r="C8" s="178"/>
      <c r="D8" s="149"/>
      <c r="E8" s="141"/>
    </row>
    <row r="9" customFormat="false" ht="14.1" hidden="false" customHeight="true" outlineLevel="0" collapsed="false">
      <c r="A9" s="177"/>
      <c r="B9" s="154" t="s">
        <v>42</v>
      </c>
      <c r="C9" s="178"/>
      <c r="D9" s="149"/>
      <c r="E9" s="141"/>
    </row>
    <row r="10" customFormat="false" ht="14.1" hidden="false" customHeight="true" outlineLevel="0" collapsed="false">
      <c r="A10" s="177"/>
      <c r="B10" s="179" t="s">
        <v>60</v>
      </c>
      <c r="C10" s="141"/>
      <c r="D10" s="149"/>
      <c r="E10" s="141"/>
    </row>
    <row r="11" customFormat="false" ht="14.1" hidden="false" customHeight="true" outlineLevel="0" collapsed="false">
      <c r="A11" s="177"/>
      <c r="B11" s="154" t="s">
        <v>48</v>
      </c>
      <c r="C11" s="178"/>
      <c r="D11" s="149"/>
      <c r="E11" s="141"/>
    </row>
    <row r="12" customFormat="false" ht="14.1" hidden="false" customHeight="true" outlineLevel="0" collapsed="false">
      <c r="A12" s="177"/>
      <c r="B12" s="153" t="s">
        <v>49</v>
      </c>
      <c r="C12" s="178"/>
      <c r="D12" s="149"/>
      <c r="E12" s="141"/>
    </row>
    <row r="13" customFormat="false" ht="14.1" hidden="false" customHeight="true" outlineLevel="0" collapsed="false">
      <c r="A13" s="177"/>
      <c r="B13" s="153" t="s">
        <v>61</v>
      </c>
      <c r="C13" s="178"/>
      <c r="D13" s="149"/>
      <c r="E13" s="141"/>
    </row>
    <row r="14" customFormat="false" ht="14.1" hidden="false" customHeight="true" outlineLevel="0" collapsed="false">
      <c r="A14" s="180"/>
      <c r="B14" s="181" t="s">
        <v>51</v>
      </c>
      <c r="C14" s="182"/>
      <c r="D14" s="149"/>
      <c r="E14" s="141"/>
    </row>
    <row r="15" customFormat="false" ht="14.1" hidden="false" customHeight="true" outlineLevel="0" collapsed="false">
      <c r="A15" s="180"/>
      <c r="B15" s="183" t="s">
        <v>62</v>
      </c>
      <c r="C15" s="182"/>
      <c r="D15" s="149"/>
      <c r="E15" s="141"/>
    </row>
    <row r="16" customFormat="false" ht="14.1" hidden="false" customHeight="true" outlineLevel="0" collapsed="false">
      <c r="A16" s="177"/>
      <c r="B16" s="162" t="s">
        <v>53</v>
      </c>
      <c r="C16" s="178"/>
      <c r="D16" s="149"/>
      <c r="E16" s="141"/>
    </row>
    <row r="17" customFormat="false" ht="14.1" hidden="false" customHeight="true" outlineLevel="0" collapsed="false">
      <c r="A17" s="184"/>
      <c r="B17" s="185" t="s">
        <v>54</v>
      </c>
      <c r="C17" s="186"/>
      <c r="D17" s="149"/>
      <c r="E17" s="166"/>
    </row>
    <row r="18" customFormat="false" ht="14.1" hidden="false" customHeight="true" outlineLevel="0" collapsed="false">
      <c r="B18" s="167"/>
      <c r="D18" s="168"/>
    </row>
    <row r="19" customFormat="false" ht="14.1" hidden="false" customHeight="true" outlineLevel="0" collapsed="false">
      <c r="A19" s="169"/>
      <c r="B19" s="187"/>
      <c r="D19" s="0"/>
    </row>
    <row r="20" customFormat="false" ht="14.1" hidden="false" customHeight="true" outlineLevel="0" collapsed="false">
      <c r="A20" s="169"/>
      <c r="B20" s="187" t="s">
        <v>0</v>
      </c>
      <c r="D20" s="0"/>
    </row>
    <row r="21" customFormat="false" ht="14.1" hidden="false" customHeight="true" outlineLevel="0" collapsed="false">
      <c r="B21" s="187"/>
      <c r="D21" s="0"/>
    </row>
    <row r="22" customFormat="false" ht="15" hidden="false" customHeight="false" outlineLevel="0" collapsed="false">
      <c r="B22" s="188"/>
    </row>
    <row r="23" customFormat="false" ht="15" hidden="false" customHeight="false" outlineLevel="0" collapsed="false">
      <c r="B23" s="188"/>
    </row>
    <row r="24" customFormat="false" ht="15" hidden="false" customHeight="false" outlineLevel="0" collapsed="false">
      <c r="B24" s="18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128" width="8.96"/>
  </cols>
  <sheetData>
    <row r="1" customFormat="false" ht="15" hidden="false" customHeight="false" outlineLevel="0" collapsed="false">
      <c r="A1" s="0" t="s">
        <v>0</v>
      </c>
      <c r="B1" s="172"/>
      <c r="C1" s="0" t="s">
        <v>63</v>
      </c>
    </row>
    <row r="3" customFormat="false" ht="13.5" hidden="false" customHeight="true" outlineLevel="0" collapsed="false">
      <c r="A3" s="130"/>
      <c r="B3" s="131" t="s">
        <v>31</v>
      </c>
      <c r="C3" s="132"/>
      <c r="D3" s="149"/>
    </row>
    <row r="4" customFormat="false" ht="14.1" hidden="false" customHeight="true" outlineLevel="0" collapsed="false">
      <c r="A4" s="134"/>
      <c r="B4" s="135" t="s">
        <v>64</v>
      </c>
      <c r="C4" s="136"/>
      <c r="D4" s="189"/>
      <c r="E4" s="137"/>
    </row>
    <row r="5" customFormat="false" ht="14.1" hidden="false" customHeight="true" outlineLevel="0" collapsed="false">
      <c r="A5" s="138"/>
      <c r="B5" s="139"/>
      <c r="C5" s="140"/>
      <c r="D5" s="149"/>
      <c r="E5" s="141"/>
    </row>
    <row r="6" customFormat="false" ht="14.1" hidden="false" customHeight="true" outlineLevel="0" collapsed="false">
      <c r="A6" s="190" t="s">
        <v>33</v>
      </c>
      <c r="B6" s="191" t="s">
        <v>34</v>
      </c>
      <c r="C6" s="192" t="s">
        <v>35</v>
      </c>
      <c r="D6" s="193"/>
      <c r="E6" s="194" t="s">
        <v>36</v>
      </c>
    </row>
    <row r="7" customFormat="false" ht="15" hidden="false" customHeight="true" outlineLevel="0" collapsed="false">
      <c r="A7" s="195" t="s">
        <v>65</v>
      </c>
      <c r="B7" s="196" t="s">
        <v>66</v>
      </c>
      <c r="C7" s="197" t="s">
        <v>39</v>
      </c>
      <c r="D7" s="149" t="n">
        <v>26.44</v>
      </c>
      <c r="E7" s="141"/>
    </row>
    <row r="8" customFormat="false" ht="14.1" hidden="false" customHeight="true" outlineLevel="0" collapsed="false">
      <c r="A8" s="150"/>
      <c r="B8" s="151" t="s">
        <v>40</v>
      </c>
      <c r="C8" s="152"/>
      <c r="D8" s="149"/>
      <c r="E8" s="141"/>
    </row>
    <row r="9" customFormat="false" ht="14.1" hidden="false" customHeight="true" outlineLevel="0" collapsed="false">
      <c r="A9" s="150"/>
      <c r="B9" s="153" t="s">
        <v>41</v>
      </c>
      <c r="C9" s="152"/>
      <c r="D9" s="149"/>
      <c r="E9" s="141"/>
    </row>
    <row r="10" customFormat="false" ht="14.1" hidden="false" customHeight="true" outlineLevel="0" collapsed="false">
      <c r="A10" s="150"/>
      <c r="B10" s="154" t="s">
        <v>42</v>
      </c>
      <c r="C10" s="152"/>
      <c r="D10" s="149"/>
      <c r="E10" s="141"/>
    </row>
    <row r="11" customFormat="false" ht="14.1" hidden="false" customHeight="true" outlineLevel="0" collapsed="false">
      <c r="A11" s="155"/>
      <c r="B11" s="153" t="s">
        <v>67</v>
      </c>
      <c r="C11" s="152"/>
      <c r="D11" s="149"/>
      <c r="E11" s="141"/>
    </row>
    <row r="12" customFormat="false" ht="15.75" hidden="false" customHeight="true" outlineLevel="0" collapsed="false">
      <c r="A12" s="156"/>
      <c r="B12" s="153" t="s">
        <v>68</v>
      </c>
      <c r="C12" s="152"/>
      <c r="D12" s="149"/>
      <c r="E12" s="141"/>
    </row>
    <row r="13" customFormat="false" ht="14.1" hidden="false" customHeight="true" outlineLevel="0" collapsed="false">
      <c r="A13" s="156"/>
      <c r="B13" s="154" t="s">
        <v>69</v>
      </c>
      <c r="C13" s="152"/>
      <c r="D13" s="149"/>
      <c r="E13" s="141"/>
    </row>
    <row r="14" customFormat="false" ht="14.1" hidden="false" customHeight="true" outlineLevel="0" collapsed="false">
      <c r="A14" s="150"/>
      <c r="B14" s="154" t="s">
        <v>70</v>
      </c>
      <c r="C14" s="152"/>
      <c r="D14" s="149"/>
      <c r="E14" s="141"/>
    </row>
    <row r="15" customFormat="false" ht="14.1" hidden="false" customHeight="true" outlineLevel="0" collapsed="false">
      <c r="A15" s="177"/>
      <c r="B15" s="162" t="s">
        <v>71</v>
      </c>
      <c r="C15" s="152"/>
      <c r="D15" s="149"/>
      <c r="E15" s="141"/>
    </row>
    <row r="16" customFormat="false" ht="14.1" hidden="false" customHeight="true" outlineLevel="0" collapsed="false">
      <c r="A16" s="156"/>
      <c r="B16" s="154" t="s">
        <v>72</v>
      </c>
      <c r="C16" s="152"/>
      <c r="D16" s="149"/>
      <c r="E16" s="141"/>
    </row>
    <row r="17" customFormat="false" ht="14.1" hidden="false" customHeight="true" outlineLevel="0" collapsed="false">
      <c r="A17" s="177"/>
      <c r="B17" s="153" t="s">
        <v>61</v>
      </c>
      <c r="C17" s="152"/>
      <c r="D17" s="149"/>
      <c r="E17" s="141"/>
    </row>
    <row r="18" customFormat="false" ht="14.1" hidden="false" customHeight="true" outlineLevel="0" collapsed="false">
      <c r="A18" s="150"/>
      <c r="B18" s="160" t="s">
        <v>51</v>
      </c>
      <c r="C18" s="152"/>
      <c r="D18" s="149"/>
      <c r="E18" s="141"/>
    </row>
    <row r="19" customFormat="false" ht="14.1" hidden="false" customHeight="true" outlineLevel="0" collapsed="false">
      <c r="A19" s="177"/>
      <c r="B19" s="161" t="s">
        <v>52</v>
      </c>
      <c r="C19" s="152"/>
      <c r="D19" s="149"/>
      <c r="E19" s="141"/>
    </row>
    <row r="20" customFormat="false" ht="14.1" hidden="false" customHeight="true" outlineLevel="0" collapsed="false">
      <c r="A20" s="177"/>
      <c r="B20" s="162" t="s">
        <v>53</v>
      </c>
      <c r="C20" s="152"/>
      <c r="D20" s="149"/>
      <c r="E20" s="141"/>
    </row>
    <row r="21" customFormat="false" ht="14.1" hidden="false" customHeight="true" outlineLevel="0" collapsed="false">
      <c r="A21" s="198"/>
      <c r="B21" s="164" t="s">
        <v>54</v>
      </c>
      <c r="C21" s="199"/>
      <c r="D21" s="200"/>
      <c r="E21" s="166"/>
    </row>
    <row r="22" customFormat="false" ht="14.1" hidden="false" customHeight="true" outlineLevel="0" collapsed="false">
      <c r="B22" s="167"/>
      <c r="D22" s="149"/>
    </row>
    <row r="23" customFormat="false" ht="14.1" hidden="false" customHeight="true" outlineLevel="0" collapsed="false">
      <c r="A23" s="169"/>
      <c r="B23" s="187"/>
      <c r="D23" s="0"/>
    </row>
    <row r="24" customFormat="false" ht="14.1" hidden="false" customHeight="true" outlineLevel="0" collapsed="false">
      <c r="A24" s="169"/>
      <c r="B24" s="187"/>
      <c r="D24" s="0"/>
    </row>
    <row r="25" customFormat="false" ht="14.1" hidden="false" customHeight="true" outlineLevel="0" collapsed="false">
      <c r="B25" s="187"/>
      <c r="D25" s="0"/>
    </row>
    <row r="26" customFormat="false" ht="15" hidden="false" customHeight="false" outlineLevel="0" collapsed="false">
      <c r="B26" s="188" t="s">
        <v>0</v>
      </c>
    </row>
    <row r="27" customFormat="false" ht="15" hidden="false" customHeight="false" outlineLevel="0" collapsed="false">
      <c r="B27" s="188"/>
    </row>
    <row r="28" customFormat="false" ht="15" hidden="false" customHeight="false" outlineLevel="0" collapsed="false">
      <c r="B28" s="18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8:07:02Z</dcterms:created>
  <dc:creator>Windows User</dc:creator>
  <dc:description/>
  <dc:language>en-US</dc:language>
  <cp:lastModifiedBy>Razvan</cp:lastModifiedBy>
  <cp:lastPrinted>2017-12-06T05:48:22Z</cp:lastPrinted>
  <dcterms:modified xsi:type="dcterms:W3CDTF">2017-12-14T11:35:01Z</dcterms:modified>
  <cp:revision>0</cp:revision>
  <dc:subject/>
  <dc:title/>
</cp:coreProperties>
</file>